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  <sheet name="Output" sheetId="2" state="visible" r:id="rId3"/>
  </sheets>
  <definedNames>
    <definedName function="false" hidden="false" localSheetId="0" name="Excel_BuiltIn__FilterDatabase" vbProcedure="false">Calculations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List each of the sample domains. The list given is an ex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3</xdr:row>
                <xdr:rowOff>7</xdr:rowOff>
              </xdr:from>
              <xdr:to>
                <xdr:col>4</xdr:col>
                <xdr:colOff>38</xdr:colOff>
                <xdr:row>4</xdr:row>
                <xdr:rowOff>-81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</rPr>
          <t xml:space="preserve">Enter the sampling fraction for each doma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3</xdr:row>
                <xdr:rowOff>7</xdr:rowOff>
              </xdr:from>
              <xdr:to>
                <xdr:col>5</xdr:col>
                <xdr:colOff>39</xdr:colOff>
                <xdr:row>4</xdr:row>
                <xdr:rowOff>-93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The design weight is automatically calculated as the inverse of the sampling fra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3</xdr:row>
                <xdr:rowOff>7</xdr:rowOff>
              </xdr:from>
              <xdr:to>
                <xdr:col>6</xdr:col>
                <xdr:colOff>9</xdr:colOff>
                <xdr:row>4</xdr:row>
                <xdr:rowOff>-6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</rPr>
          <t xml:space="preserve">Enter the count of clusters selected in each sample doma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</xdr:row>
                <xdr:rowOff>7</xdr:rowOff>
              </xdr:from>
              <xdr:to>
                <xdr:col>7</xdr:col>
                <xdr:colOff>38</xdr:colOff>
                <xdr:row>4</xdr:row>
                <xdr:rowOff>-7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</rPr>
          <t xml:space="preserve">Enter the count of clusters completed in each sample doma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3</xdr:row>
                <xdr:rowOff>7</xdr:rowOff>
              </xdr:from>
              <xdr:to>
                <xdr:col>8</xdr:col>
                <xdr:colOff>38</xdr:colOff>
                <xdr:row>4</xdr:row>
                <xdr:rowOff>-79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</rPr>
          <t xml:space="preserve">Enter the count of households with result code HI10=1 in each sample doma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3</xdr:row>
                <xdr:rowOff>7</xdr:rowOff>
              </xdr:from>
              <xdr:to>
                <xdr:col>9</xdr:col>
                <xdr:colOff>9</xdr:colOff>
                <xdr:row>4</xdr:row>
                <xdr:rowOff>-68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</rPr>
          <t xml:space="preserve">The total number of households found is automatically calculated as the sum of all of the household questionnaires with a result code (HI10) of 1, 2 or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</xdr:row>
                <xdr:rowOff>7</xdr:rowOff>
              </xdr:from>
              <xdr:to>
                <xdr:col>10</xdr:col>
                <xdr:colOff>77</xdr:colOff>
                <xdr:row>4</xdr:row>
                <xdr:rowOff>-28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</rPr>
          <t xml:space="preserve">The raw household weight is the design weight * the inverse of  the cluster completion rate * the inverse of  the  household response 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3</xdr:row>
                <xdr:rowOff>7</xdr:rowOff>
              </xdr:from>
              <xdr:to>
                <xdr:col>11</xdr:col>
                <xdr:colOff>26</xdr:colOff>
                <xdr:row>4</xdr:row>
                <xdr:rowOff>-56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0"/>
          </rPr>
          <t xml:space="preserve">The weighted number of households is the number of completed household interviews * the raw household we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3</xdr:row>
                <xdr:rowOff>7</xdr:rowOff>
              </xdr:from>
              <xdr:to>
                <xdr:col>11</xdr:col>
                <xdr:colOff>29</xdr:colOff>
                <xdr:row>4</xdr:row>
                <xdr:rowOff>-55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ahoma"/>
            <family val="0"/>
          </rPr>
          <t xml:space="preserve">The final household weight is automatically calculated by normalizing the weights so that the weighted count of households will equal the unweighted count of househol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6</xdr:colOff>
                <xdr:row>3</xdr:row>
                <xdr:rowOff>7</xdr:rowOff>
              </xdr:from>
              <xdr:to>
                <xdr:col>12</xdr:col>
                <xdr:colOff>31</xdr:colOff>
                <xdr:row>4</xdr:row>
                <xdr:rowOff>-27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</rPr>
          <t xml:space="preserve">The weighted number of households is the number of completed household interviews * the final household we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7</xdr:rowOff>
              </xdr:from>
              <xdr:to>
                <xdr:col>13</xdr:col>
                <xdr:colOff>43</xdr:colOff>
                <xdr:row>4</xdr:row>
                <xdr:rowOff>-55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ahoma"/>
            <family val="2"/>
          </rPr>
          <t xml:space="preserve">The total number of eligible women (based on HI11) in the sample doma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7</xdr:colOff>
                <xdr:row>3</xdr:row>
                <xdr:rowOff>7</xdr:rowOff>
              </xdr:from>
              <xdr:to>
                <xdr:col>15</xdr:col>
                <xdr:colOff>13</xdr:colOff>
                <xdr:row>4</xdr:row>
                <xdr:rowOff>-67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2"/>
          </rPr>
          <t xml:space="preserve">The total number of eligible women interviewed (based on HI12) in the sample doma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3</xdr:row>
                <xdr:rowOff>7</xdr:rowOff>
              </xdr:from>
              <xdr:to>
                <xdr:col>16</xdr:col>
                <xdr:colOff>77</xdr:colOff>
                <xdr:row>4</xdr:row>
                <xdr:rowOff>-69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ahoma"/>
            <family val="2"/>
          </rPr>
          <t xml:space="preserve">The raw women's weight is the normalized household weight * the inverse of the women's response 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</xdr:colOff>
                <xdr:row>3</xdr:row>
                <xdr:rowOff>7</xdr:rowOff>
              </xdr:from>
              <xdr:to>
                <xdr:col>17</xdr:col>
                <xdr:colOff>26</xdr:colOff>
                <xdr:row>4</xdr:row>
                <xdr:rowOff>-67</xdr:rowOff>
              </xdr:to>
            </anchor>
          </commentPr>
        </mc:Choice>
        <mc:Fallback/>
      </mc:AlternateContent>
    </comment>
    <comment ref="O5" authorId="0">
      <text>
        <r>
          <rPr>
            <sz val="8"/>
            <color rgb="FF000000"/>
            <rFont val="Tahoma"/>
            <family val="0"/>
          </rPr>
          <t xml:space="preserve">The weighted number of women is the number of completed women's interviews * the raw women's we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1</xdr:colOff>
                <xdr:row>3</xdr:row>
                <xdr:rowOff>7</xdr:rowOff>
              </xdr:from>
              <xdr:to>
                <xdr:col>17</xdr:col>
                <xdr:colOff>29</xdr:colOff>
                <xdr:row>4</xdr:row>
                <xdr:rowOff>-55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000000"/>
            <rFont val="Tahoma"/>
            <family val="0"/>
          </rPr>
          <t xml:space="preserve">The final women's weight is automatically calculated by normalizing the weights so that the weighted count of women interviewed will equal the unweighted count of women intervie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3</xdr:row>
                <xdr:rowOff>7</xdr:rowOff>
              </xdr:from>
              <xdr:to>
                <xdr:col>18</xdr:col>
                <xdr:colOff>31</xdr:colOff>
                <xdr:row>4</xdr:row>
                <xdr:rowOff>-27</xdr:rowOff>
              </xdr:to>
            </anchor>
          </commentPr>
        </mc:Choice>
        <mc:Fallback/>
      </mc:AlternateContent>
    </comment>
    <comment ref="Q5" authorId="0">
      <text>
        <r>
          <rPr>
            <sz val="8"/>
            <color rgb="FF000000"/>
            <rFont val="Tahoma"/>
            <family val="0"/>
          </rPr>
          <t xml:space="preserve">The weighted number of women is the number of completed women's interviews * the final women's we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</xdr:row>
                <xdr:rowOff>7</xdr:rowOff>
              </xdr:from>
              <xdr:to>
                <xdr:col>19</xdr:col>
                <xdr:colOff>70</xdr:colOff>
                <xdr:row>4</xdr:row>
                <xdr:rowOff>-55</xdr:rowOff>
              </xdr:to>
            </anchor>
          </commentPr>
        </mc:Choice>
        <mc:Fallback/>
      </mc:AlternateContent>
    </comment>
    <comment ref="R5" authorId="0">
      <text>
        <r>
          <rPr>
            <sz val="8"/>
            <color rgb="FF000000"/>
            <rFont val="Tahoma"/>
            <family val="2"/>
          </rPr>
          <t xml:space="preserve">The total number of eligible children (based on HI13) in the sample doma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7</xdr:colOff>
                <xdr:row>3</xdr:row>
                <xdr:rowOff>7</xdr:rowOff>
              </xdr:from>
              <xdr:to>
                <xdr:col>21</xdr:col>
                <xdr:colOff>36</xdr:colOff>
                <xdr:row>4</xdr:row>
                <xdr:rowOff>-68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2"/>
          </rPr>
          <t xml:space="preserve">The total number of eligible children interviewed (based on HI14) in the sample doma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3</xdr:row>
                <xdr:rowOff>7</xdr:rowOff>
              </xdr:from>
              <xdr:to>
                <xdr:col>23</xdr:col>
                <xdr:colOff>56</xdr:colOff>
                <xdr:row>4</xdr:row>
                <xdr:rowOff>-69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000000"/>
            <rFont val="Tahoma"/>
            <family val="2"/>
          </rPr>
          <t xml:space="preserve">The raw children's weight is the normalized household weight * the inverse of the children's response 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3</xdr:row>
                <xdr:rowOff>7</xdr:rowOff>
              </xdr:from>
              <xdr:to>
                <xdr:col>24</xdr:col>
                <xdr:colOff>5</xdr:colOff>
                <xdr:row>4</xdr:row>
                <xdr:rowOff>-67</xdr:rowOff>
              </xdr:to>
            </anchor>
          </commentPr>
        </mc:Choice>
        <mc:Fallback/>
      </mc:AlternateContent>
    </comment>
    <comment ref="U5" authorId="0">
      <text>
        <r>
          <rPr>
            <sz val="8"/>
            <color rgb="FF000000"/>
            <rFont val="Tahoma"/>
            <family val="0"/>
          </rPr>
          <t xml:space="preserve">The weighted number of women is the number of completed women's interviews * the raw women's we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</xdr:colOff>
                <xdr:row>3</xdr:row>
                <xdr:rowOff>7</xdr:rowOff>
              </xdr:from>
              <xdr:to>
                <xdr:col>25</xdr:col>
                <xdr:colOff>12</xdr:colOff>
                <xdr:row>4</xdr:row>
                <xdr:rowOff>-5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</rPr>
          <t xml:space="preserve">The final women's weight is automatically calculated by normalizing the weights so that the weighted count of women interviewed will equal the unweighted count of women intervie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2</xdr:colOff>
                <xdr:row>3</xdr:row>
                <xdr:rowOff>7</xdr:rowOff>
              </xdr:from>
              <xdr:to>
                <xdr:col>27</xdr:col>
                <xdr:colOff>3</xdr:colOff>
                <xdr:row>4</xdr:row>
                <xdr:rowOff>-27</xdr:rowOff>
              </xdr:to>
            </anchor>
          </commentPr>
        </mc:Choice>
        <mc:Fallback/>
      </mc:AlternateContent>
    </comment>
    <comment ref="W5" authorId="0">
      <text>
        <r>
          <rPr>
            <sz val="8"/>
            <color rgb="FF000000"/>
            <rFont val="Tahoma"/>
            <family val="0"/>
          </rPr>
          <t xml:space="preserve">The weighted number of women is the number of completed women's interviews * the final women's we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2</xdr:colOff>
                <xdr:row>3</xdr:row>
                <xdr:rowOff>7</xdr:rowOff>
              </xdr:from>
              <xdr:to>
                <xdr:col>28</xdr:col>
                <xdr:colOff>11</xdr:colOff>
                <xdr:row>4</xdr:row>
                <xdr:rowOff>-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2">
  <si>
    <t xml:space="preserve">MULTIPLE INDICATOR CLUSTER SURVEY</t>
  </si>
  <si>
    <t xml:space="preserve">Country</t>
  </si>
  <si>
    <t xml:space="preserve">SAMPLE</t>
  </si>
  <si>
    <t xml:space="preserve">HOUSEHOLDS</t>
  </si>
  <si>
    <t xml:space="preserve">WOMEN</t>
  </si>
  <si>
    <t xml:space="preserve">CHILDREN</t>
  </si>
  <si>
    <t xml:space="preserve">Stratum</t>
  </si>
  <si>
    <t xml:space="preserve">Sampling fraction</t>
  </si>
  <si>
    <t xml:space="preserve">Design weight</t>
  </si>
  <si>
    <t xml:space="preserve">Number of  clusters selected in the stratum</t>
  </si>
  <si>
    <t xml:space="preserve">Number of clusters completed in the stratum</t>
  </si>
  <si>
    <t xml:space="preserve">Number of households with a complete interview in the stratum (HH9=1)</t>
  </si>
  <si>
    <t xml:space="preserve">Number of households found in the stratum    (HH9&lt;&gt;4)</t>
  </si>
  <si>
    <t xml:space="preserve">Raw household weight</t>
  </si>
  <si>
    <t xml:space="preserve">Weighted number of households with a complete interview in the stratum</t>
  </si>
  <si>
    <t xml:space="preserve">Normalized household weight</t>
  </si>
  <si>
    <t xml:space="preserve">Number of eligible women in the stratum (HH12)</t>
  </si>
  <si>
    <t xml:space="preserve">Number of eligible women with a complete interview in the stratum (HH13)</t>
  </si>
  <si>
    <t xml:space="preserve">Raw woman's weight</t>
  </si>
  <si>
    <t xml:space="preserve">Weighted number of women with a complete interview in the stratum</t>
  </si>
  <si>
    <t xml:space="preserve">Normalized woman's weight</t>
  </si>
  <si>
    <t xml:space="preserve">Number of eligible children  in the stratum (HH14)</t>
  </si>
  <si>
    <t xml:space="preserve">Number of eligible children with a complete interview in the stratum (HH15)</t>
  </si>
  <si>
    <t xml:space="preserve">Raw children's weight</t>
  </si>
  <si>
    <t xml:space="preserve">Weighted number of children with a complete interview in the stratum</t>
  </si>
  <si>
    <t xml:space="preserve">Normalized children's weight</t>
  </si>
  <si>
    <t xml:space="preserve">TOTAL</t>
  </si>
  <si>
    <t xml:space="preserve">Figures in red cells should be replaced by the figures from your survey.</t>
  </si>
  <si>
    <t xml:space="preserve">Figures in green cells appear in the "Output" sheet. This sheet should be save in C:\MICS\WEIGHTS under the name "weights.csv".</t>
  </si>
  <si>
    <t xml:space="preserve">hhweight</t>
  </si>
  <si>
    <t xml:space="preserve">wmweight</t>
  </si>
  <si>
    <t xml:space="preserve">chweig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7"/>
    <col collapsed="false" customWidth="true" hidden="false" outlineLevel="0" max="3" min="3" style="0" width="12.7"/>
    <col collapsed="false" customWidth="true" hidden="false" outlineLevel="0" max="7" min="4" style="0" width="10.71"/>
    <col collapsed="false" customWidth="true" hidden="false" outlineLevel="0" max="10" min="8" style="0" width="12.7"/>
    <col collapsed="false" customWidth="true" hidden="false" outlineLevel="0" max="13" min="11" style="0" width="10.71"/>
    <col collapsed="false" customWidth="true" hidden="false" outlineLevel="0" max="16" min="14" style="0" width="12.7"/>
    <col collapsed="false" customWidth="true" hidden="false" outlineLevel="0" max="19" min="17" style="0" width="10.71"/>
    <col collapsed="false" customWidth="true" hidden="false" outlineLevel="0" max="22" min="20" style="0" width="12.7"/>
    <col collapsed="false" customWidth="true" hidden="false" outlineLevel="0" max="23" min="23" style="0" width="10.71"/>
  </cols>
  <sheetData>
    <row r="1" customFormat="false" ht="12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A2" s="1"/>
      <c r="D2" s="2"/>
    </row>
    <row r="3" customFormat="false" ht="12.75" hidden="false" customHeight="false" outlineLevel="0" collapsed="false">
      <c r="A3" s="1" t="s">
        <v>1</v>
      </c>
      <c r="B3" s="3" t="s">
        <v>2</v>
      </c>
      <c r="C3" s="3"/>
      <c r="D3" s="3"/>
      <c r="E3" s="3" t="s">
        <v>3</v>
      </c>
      <c r="F3" s="3"/>
      <c r="G3" s="3"/>
      <c r="H3" s="3"/>
      <c r="I3" s="3"/>
      <c r="J3" s="3"/>
      <c r="K3" s="3"/>
      <c r="L3" s="3" t="s">
        <v>4</v>
      </c>
      <c r="M3" s="3"/>
      <c r="N3" s="3"/>
      <c r="O3" s="3"/>
      <c r="P3" s="3"/>
      <c r="Q3" s="3"/>
      <c r="R3" s="3" t="s">
        <v>5</v>
      </c>
      <c r="S3" s="3"/>
      <c r="T3" s="3"/>
      <c r="U3" s="3"/>
      <c r="V3" s="3"/>
      <c r="W3" s="3"/>
    </row>
    <row r="4" s="9" customFormat="true" ht="102" hidden="false" customHeight="false" outlineLevel="0" collapsed="false">
      <c r="A4" s="4" t="s">
        <v>6</v>
      </c>
      <c r="B4" s="5" t="s">
        <v>7</v>
      </c>
      <c r="C4" s="6" t="s">
        <v>8</v>
      </c>
      <c r="D4" s="7" t="s">
        <v>9</v>
      </c>
      <c r="E4" s="6" t="s">
        <v>10</v>
      </c>
      <c r="F4" s="5" t="s">
        <v>11</v>
      </c>
      <c r="G4" s="6" t="s">
        <v>12</v>
      </c>
      <c r="H4" s="6" t="s">
        <v>13</v>
      </c>
      <c r="I4" s="6" t="s">
        <v>14</v>
      </c>
      <c r="J4" s="8" t="s">
        <v>15</v>
      </c>
      <c r="K4" s="7" t="s">
        <v>14</v>
      </c>
      <c r="L4" s="5" t="s">
        <v>16</v>
      </c>
      <c r="M4" s="6" t="s">
        <v>17</v>
      </c>
      <c r="N4" s="6" t="s">
        <v>18</v>
      </c>
      <c r="O4" s="6" t="s">
        <v>19</v>
      </c>
      <c r="P4" s="8" t="s">
        <v>20</v>
      </c>
      <c r="Q4" s="7" t="s">
        <v>19</v>
      </c>
      <c r="R4" s="5" t="s">
        <v>21</v>
      </c>
      <c r="S4" s="6" t="s">
        <v>22</v>
      </c>
      <c r="T4" s="6" t="s">
        <v>23</v>
      </c>
      <c r="U4" s="6" t="s">
        <v>24</v>
      </c>
      <c r="V4" s="8" t="s">
        <v>25</v>
      </c>
      <c r="W4" s="7" t="s">
        <v>24</v>
      </c>
    </row>
    <row r="5" customFormat="false" ht="12.75" hidden="false" customHeight="false" outlineLevel="0" collapsed="false">
      <c r="A5" s="10"/>
      <c r="B5" s="11"/>
      <c r="D5" s="12"/>
      <c r="F5" s="11"/>
      <c r="K5" s="12"/>
      <c r="Q5" s="12"/>
      <c r="W5" s="13"/>
    </row>
    <row r="6" customFormat="false" ht="12.75" hidden="false" customHeight="false" outlineLevel="0" collapsed="false">
      <c r="A6" s="14" t="n">
        <v>1</v>
      </c>
      <c r="B6" s="15" t="n">
        <v>0.001322</v>
      </c>
      <c r="C6" s="16" t="n">
        <f aca="false">1/B6</f>
        <v>756.42965204236</v>
      </c>
      <c r="D6" s="17" t="n">
        <v>46</v>
      </c>
      <c r="E6" s="18" t="n">
        <v>46</v>
      </c>
      <c r="F6" s="19" t="n">
        <v>647</v>
      </c>
      <c r="G6" s="18" t="n">
        <v>685</v>
      </c>
      <c r="H6" s="16" t="n">
        <f aca="false">+C6*(D6/E6)*(G6/F6)</f>
        <v>800.856741343148</v>
      </c>
      <c r="I6" s="20" t="n">
        <f aca="false">+H6*F6</f>
        <v>518154.311649017</v>
      </c>
      <c r="J6" s="21" t="n">
        <f aca="false">+H6*$F$16/$I$16</f>
        <v>1.63349254108442</v>
      </c>
      <c r="K6" s="22" t="n">
        <f aca="false">+J6*F6</f>
        <v>1056.86967408162</v>
      </c>
      <c r="L6" s="19" t="n">
        <v>727</v>
      </c>
      <c r="M6" s="18" t="n">
        <v>696</v>
      </c>
      <c r="N6" s="16" t="n">
        <f aca="false">+H6*L6/M6</f>
        <v>836.52708470757</v>
      </c>
      <c r="O6" s="20" t="n">
        <f aca="false">+N6*M6</f>
        <v>582222.850956469</v>
      </c>
      <c r="P6" s="21" t="n">
        <f aca="false">+N6*$M$16/$O$16</f>
        <v>1.63620829884994</v>
      </c>
      <c r="Q6" s="22" t="n">
        <f aca="false">+P6*M6</f>
        <v>1138.80097599956</v>
      </c>
      <c r="R6" s="19" t="n">
        <v>657</v>
      </c>
      <c r="S6" s="18" t="n">
        <v>623</v>
      </c>
      <c r="T6" s="16" t="n">
        <f aca="false">+H6*R6/S6</f>
        <v>844.563208767975</v>
      </c>
      <c r="U6" s="20" t="n">
        <f aca="false">+T6*S6</f>
        <v>526162.879062448</v>
      </c>
      <c r="V6" s="21" t="n">
        <f aca="false">+T6*$S$16/$U$16</f>
        <v>1.6604896141891</v>
      </c>
      <c r="W6" s="20" t="n">
        <f aca="false">+V6*S6</f>
        <v>1034.48502963981</v>
      </c>
    </row>
    <row r="7" customFormat="false" ht="12.75" hidden="false" customHeight="false" outlineLevel="0" collapsed="false">
      <c r="A7" s="14" t="n">
        <v>2</v>
      </c>
      <c r="B7" s="15" t="n">
        <v>0.001802</v>
      </c>
      <c r="C7" s="16" t="n">
        <f aca="false">1/B7</f>
        <v>554.938956714761</v>
      </c>
      <c r="D7" s="17" t="n">
        <v>48</v>
      </c>
      <c r="E7" s="18" t="n">
        <v>48</v>
      </c>
      <c r="F7" s="19" t="n">
        <v>578</v>
      </c>
      <c r="G7" s="18" t="n">
        <v>615</v>
      </c>
      <c r="H7" s="16" t="n">
        <f aca="false">+C7*(D7/E7)*(G7/F7)</f>
        <v>590.462730760516</v>
      </c>
      <c r="I7" s="20" t="n">
        <f aca="false">+H7*F7</f>
        <v>341287.458379578</v>
      </c>
      <c r="J7" s="21" t="n">
        <f aca="false">+H7*$F$16/$I$16</f>
        <v>1.2043558063431</v>
      </c>
      <c r="K7" s="22" t="n">
        <f aca="false">+J7*F7</f>
        <v>696.117656066315</v>
      </c>
      <c r="L7" s="19" t="n">
        <v>680</v>
      </c>
      <c r="M7" s="18" t="n">
        <v>654</v>
      </c>
      <c r="N7" s="16" t="n">
        <f aca="false">+H7*L7/M7</f>
        <v>613.936784276989</v>
      </c>
      <c r="O7" s="20" t="n">
        <f aca="false">+N7*M7</f>
        <v>401514.656917151</v>
      </c>
      <c r="P7" s="21" t="n">
        <f aca="false">+N7*$M$16/$O$16</f>
        <v>1.20083196320465</v>
      </c>
      <c r="Q7" s="22" t="n">
        <f aca="false">+P7*M7</f>
        <v>785.344103935842</v>
      </c>
      <c r="R7" s="19" t="n">
        <v>642</v>
      </c>
      <c r="S7" s="18" t="n">
        <v>602</v>
      </c>
      <c r="T7" s="16" t="n">
        <f aca="false">+H7*R7/S7</f>
        <v>629.69613479776</v>
      </c>
      <c r="U7" s="20" t="n">
        <f aca="false">+T7*S7</f>
        <v>379077.073148251</v>
      </c>
      <c r="V7" s="21" t="n">
        <f aca="false">+T7*$S$16/$U$16</f>
        <v>1.23804101465892</v>
      </c>
      <c r="W7" s="20" t="n">
        <f aca="false">+V7*S7</f>
        <v>745.300690824673</v>
      </c>
    </row>
    <row r="8" customFormat="false" ht="12.75" hidden="false" customHeight="false" outlineLevel="0" collapsed="false">
      <c r="A8" s="14" t="n">
        <v>3</v>
      </c>
      <c r="B8" s="15" t="n">
        <v>0.002469</v>
      </c>
      <c r="C8" s="16" t="n">
        <f aca="false">1/B8</f>
        <v>405.022276225192</v>
      </c>
      <c r="D8" s="17" t="n">
        <v>50</v>
      </c>
      <c r="E8" s="18" t="n">
        <v>50</v>
      </c>
      <c r="F8" s="19" t="n">
        <v>649</v>
      </c>
      <c r="G8" s="18" t="n">
        <v>678</v>
      </c>
      <c r="H8" s="16" t="n">
        <f aca="false">+C8*(D8/E8)*(G8/F8)</f>
        <v>423.120344038028</v>
      </c>
      <c r="I8" s="20" t="n">
        <f aca="false">+H8*F8</f>
        <v>274605.10328068</v>
      </c>
      <c r="J8" s="21" t="n">
        <f aca="false">+H8*$F$16/$I$16</f>
        <v>0.863030664895214</v>
      </c>
      <c r="K8" s="22" t="n">
        <f aca="false">+J8*F8</f>
        <v>560.106901516994</v>
      </c>
      <c r="L8" s="19" t="n">
        <v>731</v>
      </c>
      <c r="M8" s="18" t="n">
        <v>707</v>
      </c>
      <c r="N8" s="16" t="n">
        <f aca="false">+H8*L8/M8</f>
        <v>437.483693764921</v>
      </c>
      <c r="O8" s="20" t="n">
        <f aca="false">+N8*M8</f>
        <v>309300.971491799</v>
      </c>
      <c r="P8" s="21" t="n">
        <f aca="false">+N8*$M$16/$O$16</f>
        <v>0.855697876895308</v>
      </c>
      <c r="Q8" s="22" t="n">
        <f aca="false">+P8*M8</f>
        <v>604.978398964982</v>
      </c>
      <c r="R8" s="19" t="n">
        <v>692</v>
      </c>
      <c r="S8" s="18" t="n">
        <v>673</v>
      </c>
      <c r="T8" s="16" t="n">
        <f aca="false">+H8*R8/S8</f>
        <v>435.06579208665</v>
      </c>
      <c r="U8" s="20" t="n">
        <f aca="false">+T8*S8</f>
        <v>292799.278074316</v>
      </c>
      <c r="V8" s="21" t="n">
        <f aca="false">+T8*$S$16/$U$16</f>
        <v>0.855379706040815</v>
      </c>
      <c r="W8" s="20" t="n">
        <f aca="false">+V8*S8</f>
        <v>575.670542165469</v>
      </c>
    </row>
    <row r="9" customFormat="false" ht="12.75" hidden="false" customHeight="false" outlineLevel="0" collapsed="false">
      <c r="A9" s="14" t="n">
        <v>4</v>
      </c>
      <c r="B9" s="15" t="n">
        <v>0.003451</v>
      </c>
      <c r="C9" s="16" t="n">
        <f aca="false">1/B9</f>
        <v>289.771080846132</v>
      </c>
      <c r="D9" s="17" t="n">
        <v>52</v>
      </c>
      <c r="E9" s="18" t="n">
        <v>52</v>
      </c>
      <c r="F9" s="19" t="n">
        <v>584</v>
      </c>
      <c r="G9" s="18" t="n">
        <v>609</v>
      </c>
      <c r="H9" s="16" t="n">
        <f aca="false">+C9*(D9/E9)*(G9/F9)</f>
        <v>302.175664786463</v>
      </c>
      <c r="I9" s="20" t="n">
        <f aca="false">+H9*F9</f>
        <v>176470.588235294</v>
      </c>
      <c r="J9" s="21" t="n">
        <f aca="false">+H9*$F$16/$I$16</f>
        <v>0.616342061000913</v>
      </c>
      <c r="K9" s="22" t="n">
        <f aca="false">+J9*F9</f>
        <v>359.943763624533</v>
      </c>
      <c r="L9" s="19" t="n">
        <v>662</v>
      </c>
      <c r="M9" s="18" t="n">
        <v>643</v>
      </c>
      <c r="N9" s="16" t="n">
        <f aca="false">+H9*L9/M9</f>
        <v>311.104650215611</v>
      </c>
      <c r="O9" s="20" t="n">
        <f aca="false">+N9*M9</f>
        <v>200040.290088638</v>
      </c>
      <c r="P9" s="21" t="n">
        <f aca="false">+N9*$M$16/$O$16</f>
        <v>0.608506311151344</v>
      </c>
      <c r="Q9" s="22" t="n">
        <f aca="false">+P9*M9</f>
        <v>391.269558070314</v>
      </c>
      <c r="R9" s="19" t="n">
        <v>630</v>
      </c>
      <c r="S9" s="18" t="n">
        <v>598</v>
      </c>
      <c r="T9" s="16" t="n">
        <f aca="false">+H9*R9/S9</f>
        <v>318.345600025872</v>
      </c>
      <c r="U9" s="20" t="n">
        <f aca="false">+T9*S9</f>
        <v>190370.668815471</v>
      </c>
      <c r="V9" s="21" t="n">
        <f aca="false">+T9*$S$16/$U$16</f>
        <v>0.625896980922102</v>
      </c>
      <c r="W9" s="20" t="n">
        <f aca="false">+V9*S9</f>
        <v>374.286394591417</v>
      </c>
    </row>
    <row r="10" customFormat="false" ht="12.75" hidden="false" customHeight="false" outlineLevel="0" collapsed="false">
      <c r="A10" s="14" t="n">
        <v>5</v>
      </c>
      <c r="B10" s="15" t="n">
        <v>0.002786</v>
      </c>
      <c r="C10" s="16" t="n">
        <f aca="false">1/B10</f>
        <v>358.937544867193</v>
      </c>
      <c r="D10" s="17" t="n">
        <v>50</v>
      </c>
      <c r="E10" s="18" t="n">
        <v>50</v>
      </c>
      <c r="F10" s="19" t="n">
        <v>551</v>
      </c>
      <c r="G10" s="18" t="n">
        <v>585</v>
      </c>
      <c r="H10" s="16" t="n">
        <f aca="false">+C10*(D10/E10)*(G10/F10)</f>
        <v>381.086141102192</v>
      </c>
      <c r="I10" s="20" t="n">
        <f aca="false">+H10*F10</f>
        <v>209978.463747308</v>
      </c>
      <c r="J10" s="21" t="n">
        <f aca="false">+H10*$F$16/$I$16</f>
        <v>0.777294286063014</v>
      </c>
      <c r="K10" s="22" t="n">
        <f aca="false">+J10*F10</f>
        <v>428.289151620721</v>
      </c>
      <c r="L10" s="19" t="n">
        <v>680</v>
      </c>
      <c r="M10" s="18" t="n">
        <v>641</v>
      </c>
      <c r="N10" s="16" t="n">
        <f aca="false">+H10*L10/M10</f>
        <v>404.272349375181</v>
      </c>
      <c r="O10" s="20" t="n">
        <f aca="false">+N10*M10</f>
        <v>259138.575949491</v>
      </c>
      <c r="P10" s="21" t="n">
        <f aca="false">+N10*$M$16/$O$16</f>
        <v>0.790738022875217</v>
      </c>
      <c r="Q10" s="22" t="n">
        <f aca="false">+P10*M10</f>
        <v>506.863072663014</v>
      </c>
      <c r="R10" s="19" t="n">
        <v>647</v>
      </c>
      <c r="S10" s="18" t="n">
        <v>614</v>
      </c>
      <c r="T10" s="16" t="n">
        <f aca="false">+H10*R10/S10</f>
        <v>401.567969532766</v>
      </c>
      <c r="U10" s="20" t="n">
        <f aca="false">+T10*S10</f>
        <v>246562.733293118</v>
      </c>
      <c r="V10" s="21" t="n">
        <f aca="false">+T10*$S$16/$U$16</f>
        <v>0.78951987948051</v>
      </c>
      <c r="W10" s="20" t="n">
        <f aca="false">+V10*S10</f>
        <v>484.765206001033</v>
      </c>
    </row>
    <row r="11" customFormat="false" ht="12.75" hidden="false" customHeight="false" outlineLevel="0" collapsed="false">
      <c r="A11" s="14" t="n">
        <v>6</v>
      </c>
      <c r="B11" s="15" t="n">
        <v>0.001909</v>
      </c>
      <c r="C11" s="16" t="n">
        <f aca="false">1/B11</f>
        <v>523.834468308015</v>
      </c>
      <c r="D11" s="17" t="n">
        <v>48</v>
      </c>
      <c r="E11" s="18" t="n">
        <v>48</v>
      </c>
      <c r="F11" s="19" t="n">
        <v>686</v>
      </c>
      <c r="G11" s="18" t="n">
        <v>729</v>
      </c>
      <c r="H11" s="16" t="n">
        <f aca="false">+C11*(D11/E11)*(G11/F11)</f>
        <v>556.669573464348</v>
      </c>
      <c r="I11" s="20" t="n">
        <f aca="false">+H11*F11</f>
        <v>381875.327396543</v>
      </c>
      <c r="J11" s="21" t="n">
        <f aca="false">+H11*$F$16/$I$16</f>
        <v>1.13542853441879</v>
      </c>
      <c r="K11" s="22" t="n">
        <f aca="false">+J11*F11</f>
        <v>778.903974611287</v>
      </c>
      <c r="L11" s="19" t="n">
        <v>770</v>
      </c>
      <c r="M11" s="18" t="n">
        <v>715</v>
      </c>
      <c r="N11" s="16" t="n">
        <f aca="false">+H11*L11/M11</f>
        <v>599.490309884682</v>
      </c>
      <c r="O11" s="20" t="n">
        <f aca="false">+N11*M11</f>
        <v>428635.571567548</v>
      </c>
      <c r="P11" s="21" t="n">
        <f aca="false">+N11*$M$16/$O$16</f>
        <v>1.17257532726073</v>
      </c>
      <c r="Q11" s="22" t="n">
        <f aca="false">+P11*M11</f>
        <v>838.391358991419</v>
      </c>
      <c r="R11" s="19" t="n">
        <v>722</v>
      </c>
      <c r="S11" s="18" t="n">
        <v>697</v>
      </c>
      <c r="T11" s="16" t="n">
        <f aca="false">+H11*R11/S11</f>
        <v>576.636200920028</v>
      </c>
      <c r="U11" s="20" t="n">
        <f aca="false">+T11*S11</f>
        <v>401915.432041259</v>
      </c>
      <c r="V11" s="21" t="n">
        <f aca="false">+T11*$S$16/$U$16</f>
        <v>1.13372026256026</v>
      </c>
      <c r="W11" s="20" t="n">
        <f aca="false">+V11*S11</f>
        <v>790.203023004503</v>
      </c>
    </row>
    <row r="12" customFormat="false" ht="12.75" hidden="false" customHeight="false" outlineLevel="0" collapsed="false">
      <c r="A12" s="14" t="n">
        <v>7</v>
      </c>
      <c r="B12" s="15" t="n">
        <v>0.002855</v>
      </c>
      <c r="C12" s="16" t="n">
        <f aca="false">1/B12</f>
        <v>350.262697022767</v>
      </c>
      <c r="D12" s="17" t="n">
        <v>46</v>
      </c>
      <c r="E12" s="18" t="n">
        <v>46</v>
      </c>
      <c r="F12" s="19" t="n">
        <v>596</v>
      </c>
      <c r="G12" s="18" t="n">
        <v>637</v>
      </c>
      <c r="H12" s="16" t="n">
        <f aca="false">+C12*(D12/E12)*(G12/F12)</f>
        <v>374.357949670306</v>
      </c>
      <c r="I12" s="20" t="n">
        <f aca="false">+H12*F12</f>
        <v>223117.338003503</v>
      </c>
      <c r="J12" s="21" t="n">
        <f aca="false">+H12*$F$16/$I$16</f>
        <v>0.763570919633531</v>
      </c>
      <c r="K12" s="22" t="n">
        <f aca="false">+J12*F12</f>
        <v>455.088268101585</v>
      </c>
      <c r="L12" s="19" t="n">
        <v>693</v>
      </c>
      <c r="M12" s="18" t="n">
        <v>666</v>
      </c>
      <c r="N12" s="16" t="n">
        <f aca="false">+H12*L12/M12</f>
        <v>389.534623305589</v>
      </c>
      <c r="O12" s="20" t="n">
        <f aca="false">+N12*M12</f>
        <v>259430.059121522</v>
      </c>
      <c r="P12" s="21" t="n">
        <f aca="false">+N12*$M$16/$O$16</f>
        <v>0.761911712117243</v>
      </c>
      <c r="Q12" s="22" t="n">
        <f aca="false">+P12*M12</f>
        <v>507.433200270084</v>
      </c>
      <c r="R12" s="19" t="n">
        <v>664</v>
      </c>
      <c r="S12" s="18" t="n">
        <v>643</v>
      </c>
      <c r="T12" s="16" t="n">
        <f aca="false">+H12*R12/S12</f>
        <v>386.584259068559</v>
      </c>
      <c r="U12" s="20" t="n">
        <f aca="false">+T12*S12</f>
        <v>248573.678581083</v>
      </c>
      <c r="V12" s="21" t="n">
        <f aca="false">+T12*$S$16/$U$16</f>
        <v>0.760060514746724</v>
      </c>
      <c r="W12" s="20" t="n">
        <f aca="false">+V12*S12</f>
        <v>488.718910982143</v>
      </c>
    </row>
    <row r="13" customFormat="false" ht="12.75" hidden="false" customHeight="false" outlineLevel="0" collapsed="false">
      <c r="A13" s="14" t="n">
        <v>8</v>
      </c>
      <c r="B13" s="15" t="n">
        <v>0.002351</v>
      </c>
      <c r="C13" s="16" t="n">
        <f aca="false">1/B13</f>
        <v>425.350914504466</v>
      </c>
      <c r="D13" s="17" t="n">
        <v>48</v>
      </c>
      <c r="E13" s="18" t="n">
        <v>48</v>
      </c>
      <c r="F13" s="19" t="n">
        <v>564</v>
      </c>
      <c r="G13" s="18" t="n">
        <v>599</v>
      </c>
      <c r="H13" s="16" t="n">
        <f aca="false">+C13*(D13/E13)*(G13/F13)</f>
        <v>451.746804588963</v>
      </c>
      <c r="I13" s="20" t="n">
        <f aca="false">+H13*F13</f>
        <v>254785.197788175</v>
      </c>
      <c r="J13" s="21" t="n">
        <f aca="false">+H13*$F$16/$I$16</f>
        <v>0.921419521944946</v>
      </c>
      <c r="K13" s="22" t="n">
        <f aca="false">+J13*F13</f>
        <v>519.680610376949</v>
      </c>
      <c r="L13" s="19" t="n">
        <v>645</v>
      </c>
      <c r="M13" s="18" t="n">
        <v>621</v>
      </c>
      <c r="N13" s="16" t="n">
        <f aca="false">+H13*L13/M13</f>
        <v>469.205618292885</v>
      </c>
      <c r="O13" s="20" t="n">
        <f aca="false">+N13*M13</f>
        <v>291376.688959881</v>
      </c>
      <c r="P13" s="21" t="n">
        <f aca="false">+N13*$M$16/$O$16</f>
        <v>0.917744494532668</v>
      </c>
      <c r="Q13" s="22" t="n">
        <f aca="false">+P13*M13</f>
        <v>569.919331104787</v>
      </c>
      <c r="R13" s="19" t="n">
        <v>603</v>
      </c>
      <c r="S13" s="18" t="n">
        <v>579</v>
      </c>
      <c r="T13" s="16" t="n">
        <f aca="false">+H13*R13/S13</f>
        <v>470.472060737729</v>
      </c>
      <c r="U13" s="20" t="n">
        <f aca="false">+T13*S13</f>
        <v>272403.323167145</v>
      </c>
      <c r="V13" s="21" t="n">
        <f aca="false">+T13*$S$16/$U$16</f>
        <v>0.924991714664857</v>
      </c>
      <c r="W13" s="20" t="n">
        <f aca="false">+V13*S13</f>
        <v>535.570202790952</v>
      </c>
    </row>
    <row r="14" customFormat="false" ht="12.75" hidden="false" customHeight="false" outlineLevel="0" collapsed="false">
      <c r="A14" s="1"/>
      <c r="B14" s="16"/>
      <c r="I14" s="20"/>
      <c r="K14" s="20"/>
      <c r="O14" s="20"/>
      <c r="Q14" s="20"/>
      <c r="U14" s="20"/>
      <c r="W14" s="20"/>
    </row>
    <row r="15" customFormat="false" ht="12.75" hidden="false" customHeight="false" outlineLevel="0" collapsed="false">
      <c r="I15" s="20"/>
      <c r="K15" s="20"/>
      <c r="O15" s="20"/>
      <c r="Q15" s="20"/>
      <c r="U15" s="20"/>
      <c r="W15" s="20"/>
    </row>
    <row r="16" customFormat="false" ht="12.75" hidden="false" customHeight="false" outlineLevel="0" collapsed="false">
      <c r="A16" s="0" t="s">
        <v>26</v>
      </c>
      <c r="D16" s="1" t="n">
        <f aca="false">SUM(D6:D14)</f>
        <v>388</v>
      </c>
      <c r="E16" s="1" t="n">
        <f aca="false">SUM(E6:E14)</f>
        <v>388</v>
      </c>
      <c r="F16" s="1" t="n">
        <f aca="false">SUM(F6:F14)</f>
        <v>4855</v>
      </c>
      <c r="G16" s="1" t="n">
        <f aca="false">SUM(G6:G14)</f>
        <v>5137</v>
      </c>
      <c r="I16" s="23" t="n">
        <f aca="false">SUM(I6:I14)</f>
        <v>2380273.7884801</v>
      </c>
      <c r="K16" s="23" t="n">
        <f aca="false">SUM(K6:K14)</f>
        <v>4855</v>
      </c>
      <c r="L16" s="1" t="n">
        <f aca="false">SUM(L6:L14)</f>
        <v>5588</v>
      </c>
      <c r="M16" s="1" t="n">
        <f aca="false">SUM(M6:M14)</f>
        <v>5343</v>
      </c>
      <c r="O16" s="23" t="n">
        <f aca="false">SUM(O6:O14)</f>
        <v>2731659.6650525</v>
      </c>
      <c r="Q16" s="23" t="n">
        <f aca="false">SUM(Q6:Q14)</f>
        <v>5343</v>
      </c>
      <c r="R16" s="1" t="n">
        <f aca="false">SUM(R6:R14)</f>
        <v>5257</v>
      </c>
      <c r="S16" s="1" t="n">
        <f aca="false">SUM(S6:S14)</f>
        <v>5029</v>
      </c>
      <c r="U16" s="23" t="n">
        <f aca="false">SUM(U6:U14)</f>
        <v>2557865.06618309</v>
      </c>
      <c r="W16" s="23" t="n">
        <f aca="false">SUM(W6:W14)</f>
        <v>5029</v>
      </c>
    </row>
    <row r="18" customFormat="false" ht="12.75" hidden="false" customHeight="false" outlineLevel="0" collapsed="false">
      <c r="A18" s="24" t="s">
        <v>27</v>
      </c>
    </row>
    <row r="19" customFormat="false" ht="12.75" hidden="false" customHeight="false" outlineLevel="0" collapsed="false">
      <c r="A19" s="25" t="s">
        <v>28</v>
      </c>
    </row>
    <row r="20" customFormat="false" ht="12.75" hidden="false" customHeight="false" outlineLevel="0" collapsed="false">
      <c r="A20" s="1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26"/>
      <c r="K24" s="9"/>
      <c r="L24" s="9"/>
      <c r="M24" s="9"/>
      <c r="N24" s="9"/>
      <c r="O24" s="9"/>
      <c r="P24" s="26"/>
      <c r="Q24" s="9"/>
    </row>
    <row r="26" customFormat="false" ht="12.75" hidden="false" customHeight="false" outlineLevel="0" collapsed="false">
      <c r="A26" s="1"/>
      <c r="B26" s="16"/>
      <c r="C26" s="16"/>
      <c r="H26" s="16"/>
      <c r="I26" s="20"/>
      <c r="J26" s="16"/>
      <c r="K26" s="20"/>
      <c r="N26" s="16"/>
      <c r="O26" s="20"/>
      <c r="P26" s="16"/>
      <c r="Q26" s="20"/>
    </row>
    <row r="27" customFormat="false" ht="12.75" hidden="false" customHeight="false" outlineLevel="0" collapsed="false">
      <c r="A27" s="1"/>
      <c r="B27" s="16"/>
      <c r="C27" s="16"/>
      <c r="H27" s="16"/>
      <c r="I27" s="20"/>
      <c r="J27" s="16"/>
      <c r="K27" s="20"/>
      <c r="N27" s="16"/>
      <c r="O27" s="20"/>
      <c r="P27" s="16"/>
      <c r="Q27" s="20"/>
    </row>
    <row r="28" customFormat="false" ht="12.75" hidden="false" customHeight="false" outlineLevel="0" collapsed="false">
      <c r="A28" s="1"/>
      <c r="B28" s="16"/>
      <c r="C28" s="16"/>
      <c r="H28" s="16"/>
      <c r="I28" s="20"/>
      <c r="J28" s="16"/>
      <c r="K28" s="20"/>
      <c r="N28" s="16"/>
      <c r="O28" s="20"/>
      <c r="P28" s="16"/>
      <c r="Q28" s="20"/>
    </row>
    <row r="29" customFormat="false" ht="12.75" hidden="false" customHeight="false" outlineLevel="0" collapsed="false">
      <c r="A29" s="1"/>
      <c r="B29" s="16"/>
      <c r="C29" s="16"/>
      <c r="H29" s="16"/>
      <c r="I29" s="20"/>
      <c r="J29" s="16"/>
      <c r="K29" s="20"/>
      <c r="N29" s="16"/>
      <c r="O29" s="20"/>
      <c r="P29" s="16"/>
      <c r="Q29" s="20"/>
    </row>
    <row r="30" customFormat="false" ht="12.75" hidden="false" customHeight="false" outlineLevel="0" collapsed="false">
      <c r="A30" s="1"/>
      <c r="B30" s="16"/>
      <c r="C30" s="16"/>
      <c r="H30" s="16"/>
      <c r="I30" s="20"/>
      <c r="J30" s="16"/>
      <c r="K30" s="20"/>
      <c r="N30" s="16"/>
      <c r="O30" s="20"/>
      <c r="P30" s="16"/>
      <c r="Q30" s="20"/>
    </row>
    <row r="31" customFormat="false" ht="12.75" hidden="false" customHeight="false" outlineLevel="0" collapsed="false">
      <c r="A31" s="1"/>
      <c r="B31" s="16"/>
      <c r="C31" s="16"/>
      <c r="H31" s="16"/>
      <c r="I31" s="20"/>
      <c r="J31" s="16"/>
      <c r="K31" s="20"/>
      <c r="N31" s="16"/>
      <c r="O31" s="20"/>
      <c r="P31" s="16"/>
      <c r="Q31" s="20"/>
    </row>
    <row r="32" customFormat="false" ht="12.75" hidden="false" customHeight="false" outlineLevel="0" collapsed="false">
      <c r="A32" s="1"/>
      <c r="B32" s="16"/>
      <c r="C32" s="16"/>
      <c r="H32" s="16"/>
      <c r="I32" s="20"/>
      <c r="J32" s="16"/>
      <c r="K32" s="20"/>
      <c r="N32" s="16"/>
      <c r="O32" s="20"/>
      <c r="P32" s="16"/>
      <c r="Q32" s="20"/>
    </row>
    <row r="33" customFormat="false" ht="12.75" hidden="false" customHeight="false" outlineLevel="0" collapsed="false">
      <c r="A33" s="1"/>
      <c r="B33" s="16"/>
      <c r="C33" s="16"/>
      <c r="H33" s="16"/>
      <c r="I33" s="20"/>
      <c r="J33" s="16"/>
      <c r="K33" s="20"/>
      <c r="N33" s="16"/>
      <c r="O33" s="20"/>
      <c r="P33" s="16"/>
      <c r="Q33" s="20"/>
    </row>
    <row r="34" customFormat="false" ht="12.75" hidden="false" customHeight="false" outlineLevel="0" collapsed="false">
      <c r="A34" s="1"/>
      <c r="B34" s="16"/>
      <c r="C34" s="16"/>
      <c r="H34" s="16"/>
      <c r="I34" s="20"/>
      <c r="J34" s="16"/>
      <c r="K34" s="20"/>
      <c r="N34" s="16"/>
      <c r="O34" s="20"/>
      <c r="P34" s="16"/>
      <c r="Q34" s="20"/>
    </row>
    <row r="35" customFormat="false" ht="12.75" hidden="false" customHeight="false" outlineLevel="0" collapsed="false">
      <c r="A35" s="1"/>
      <c r="B35" s="16"/>
      <c r="C35" s="16"/>
      <c r="H35" s="16"/>
      <c r="I35" s="20"/>
      <c r="J35" s="16"/>
      <c r="K35" s="20"/>
      <c r="N35" s="16"/>
      <c r="O35" s="20"/>
      <c r="P35" s="16"/>
      <c r="Q35" s="20"/>
    </row>
    <row r="36" customFormat="false" ht="12.75" hidden="false" customHeight="false" outlineLevel="0" collapsed="false">
      <c r="A36" s="1"/>
      <c r="B36" s="16"/>
      <c r="C36" s="16"/>
      <c r="H36" s="16"/>
      <c r="I36" s="20"/>
      <c r="J36" s="16"/>
      <c r="K36" s="20"/>
      <c r="N36" s="16"/>
      <c r="O36" s="20"/>
      <c r="P36" s="16"/>
      <c r="Q36" s="20"/>
    </row>
    <row r="37" customFormat="false" ht="12.75" hidden="false" customHeight="false" outlineLevel="0" collapsed="false">
      <c r="A37" s="1"/>
      <c r="B37" s="16"/>
      <c r="C37" s="16"/>
      <c r="H37" s="16"/>
      <c r="I37" s="20"/>
      <c r="J37" s="16"/>
      <c r="K37" s="20"/>
      <c r="N37" s="16"/>
      <c r="O37" s="20"/>
      <c r="P37" s="16"/>
      <c r="Q37" s="20"/>
    </row>
    <row r="38" customFormat="false" ht="12.75" hidden="false" customHeight="false" outlineLevel="0" collapsed="false">
      <c r="A38" s="1"/>
      <c r="B38" s="16"/>
      <c r="C38" s="16"/>
      <c r="H38" s="16"/>
      <c r="I38" s="20"/>
      <c r="J38" s="16"/>
      <c r="K38" s="20"/>
      <c r="N38" s="16"/>
      <c r="O38" s="20"/>
      <c r="P38" s="16"/>
      <c r="Q38" s="20"/>
    </row>
    <row r="39" customFormat="false" ht="12.75" hidden="false" customHeight="false" outlineLevel="0" collapsed="false">
      <c r="A39" s="1"/>
      <c r="B39" s="16"/>
      <c r="C39" s="16"/>
      <c r="H39" s="16"/>
      <c r="I39" s="20"/>
      <c r="J39" s="16"/>
      <c r="K39" s="20"/>
      <c r="N39" s="16"/>
      <c r="O39" s="20"/>
      <c r="P39" s="16"/>
      <c r="Q39" s="20"/>
    </row>
    <row r="40" customFormat="false" ht="12.75" hidden="false" customHeight="false" outlineLevel="0" collapsed="false">
      <c r="A40" s="1"/>
      <c r="B40" s="16"/>
      <c r="C40" s="16"/>
      <c r="H40" s="16"/>
      <c r="I40" s="20"/>
      <c r="J40" s="16"/>
      <c r="K40" s="20"/>
      <c r="N40" s="16"/>
      <c r="O40" s="20"/>
      <c r="P40" s="16"/>
      <c r="Q40" s="20"/>
    </row>
    <row r="41" customFormat="false" ht="12.75" hidden="false" customHeight="false" outlineLevel="0" collapsed="false">
      <c r="A41" s="1"/>
      <c r="B41" s="16"/>
      <c r="C41" s="16"/>
      <c r="H41" s="16"/>
      <c r="I41" s="20"/>
      <c r="J41" s="16"/>
      <c r="K41" s="20"/>
      <c r="N41" s="16"/>
      <c r="O41" s="20"/>
      <c r="P41" s="16"/>
      <c r="Q41" s="20"/>
    </row>
    <row r="42" customFormat="false" ht="12.75" hidden="false" customHeight="false" outlineLevel="0" collapsed="false">
      <c r="A42" s="1"/>
      <c r="B42" s="16"/>
      <c r="C42" s="16"/>
      <c r="H42" s="16"/>
      <c r="I42" s="20"/>
      <c r="J42" s="16"/>
      <c r="K42" s="20"/>
      <c r="N42" s="16"/>
      <c r="O42" s="20"/>
      <c r="P42" s="16"/>
      <c r="Q42" s="20"/>
    </row>
    <row r="43" customFormat="false" ht="12.75" hidden="false" customHeight="false" outlineLevel="0" collapsed="false">
      <c r="A43" s="1"/>
      <c r="B43" s="16"/>
      <c r="C43" s="16"/>
      <c r="H43" s="16"/>
      <c r="I43" s="20"/>
      <c r="J43" s="16"/>
      <c r="K43" s="20"/>
      <c r="N43" s="16"/>
      <c r="O43" s="20"/>
      <c r="P43" s="16"/>
      <c r="Q43" s="20"/>
    </row>
    <row r="44" customFormat="false" ht="12.75" hidden="false" customHeight="false" outlineLevel="0" collapsed="false">
      <c r="A44" s="1"/>
      <c r="B44" s="16"/>
      <c r="O44" s="20"/>
      <c r="Q44" s="20"/>
    </row>
    <row r="45" customFormat="false" ht="12.75" hidden="false" customHeight="false" outlineLevel="0" collapsed="false">
      <c r="O45" s="20"/>
      <c r="Q45" s="20"/>
    </row>
    <row r="46" customFormat="false" ht="12.75" hidden="false" customHeight="false" outlineLevel="0" collapsed="false">
      <c r="F46" s="1"/>
      <c r="G46" s="1"/>
      <c r="I46" s="23"/>
      <c r="K46" s="1"/>
      <c r="L46" s="1"/>
      <c r="M46" s="1"/>
      <c r="O46" s="23"/>
      <c r="Q46" s="23"/>
    </row>
  </sheetData>
  <mergeCells count="4">
    <mergeCell ref="B3:D3"/>
    <mergeCell ref="E3:K3"/>
    <mergeCell ref="L3:Q3"/>
    <mergeCell ref="R3:W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16" width="9.14"/>
  </cols>
  <sheetData>
    <row r="1" customFormat="false" ht="12.75" hidden="false" customHeight="false" outlineLevel="0" collapsed="false">
      <c r="A1" s="1" t="s">
        <v>6</v>
      </c>
      <c r="B1" s="27" t="s">
        <v>29</v>
      </c>
      <c r="C1" s="27" t="s">
        <v>30</v>
      </c>
      <c r="D1" s="27" t="s">
        <v>31</v>
      </c>
    </row>
    <row r="2" customFormat="false" ht="12.75" hidden="false" customHeight="false" outlineLevel="0" collapsed="false">
      <c r="A2" s="0" t="n">
        <f aca="false">Calculations!A6</f>
        <v>1</v>
      </c>
      <c r="B2" s="16" t="n">
        <f aca="false">Calculations!J6</f>
        <v>1.63349254108442</v>
      </c>
      <c r="C2" s="16" t="n">
        <f aca="false">Calculations!P6</f>
        <v>1.63620829884994</v>
      </c>
      <c r="D2" s="16" t="n">
        <f aca="false">Calculations!V6</f>
        <v>1.6604896141891</v>
      </c>
    </row>
    <row r="3" customFormat="false" ht="12.75" hidden="false" customHeight="false" outlineLevel="0" collapsed="false">
      <c r="A3" s="0" t="n">
        <f aca="false">Calculations!A7</f>
        <v>2</v>
      </c>
      <c r="B3" s="16" t="n">
        <f aca="false">Calculations!J7</f>
        <v>1.2043558063431</v>
      </c>
      <c r="C3" s="16" t="n">
        <f aca="false">Calculations!P7</f>
        <v>1.20083196320465</v>
      </c>
      <c r="D3" s="16" t="n">
        <f aca="false">Calculations!V7</f>
        <v>1.23804101465892</v>
      </c>
    </row>
    <row r="4" customFormat="false" ht="12.75" hidden="false" customHeight="false" outlineLevel="0" collapsed="false">
      <c r="A4" s="0" t="n">
        <f aca="false">Calculations!A8</f>
        <v>3</v>
      </c>
      <c r="B4" s="16" t="n">
        <f aca="false">Calculations!J8</f>
        <v>0.863030664895214</v>
      </c>
      <c r="C4" s="16" t="n">
        <f aca="false">Calculations!P8</f>
        <v>0.855697876895308</v>
      </c>
      <c r="D4" s="16" t="n">
        <f aca="false">Calculations!V8</f>
        <v>0.855379706040815</v>
      </c>
    </row>
    <row r="5" customFormat="false" ht="12.75" hidden="false" customHeight="false" outlineLevel="0" collapsed="false">
      <c r="A5" s="0" t="n">
        <f aca="false">Calculations!A9</f>
        <v>4</v>
      </c>
      <c r="B5" s="16" t="n">
        <f aca="false">Calculations!J9</f>
        <v>0.616342061000913</v>
      </c>
      <c r="C5" s="16" t="n">
        <f aca="false">Calculations!P9</f>
        <v>0.608506311151344</v>
      </c>
      <c r="D5" s="16" t="n">
        <f aca="false">Calculations!V9</f>
        <v>0.625896980922102</v>
      </c>
    </row>
    <row r="6" customFormat="false" ht="12.75" hidden="false" customHeight="false" outlineLevel="0" collapsed="false">
      <c r="A6" s="0" t="n">
        <f aca="false">Calculations!A10</f>
        <v>5</v>
      </c>
      <c r="B6" s="16" t="n">
        <f aca="false">Calculations!J10</f>
        <v>0.777294286063014</v>
      </c>
      <c r="C6" s="16" t="n">
        <f aca="false">Calculations!P10</f>
        <v>0.790738022875217</v>
      </c>
      <c r="D6" s="16" t="n">
        <f aca="false">Calculations!V10</f>
        <v>0.78951987948051</v>
      </c>
    </row>
    <row r="7" customFormat="false" ht="12.75" hidden="false" customHeight="false" outlineLevel="0" collapsed="false">
      <c r="A7" s="0" t="n">
        <f aca="false">Calculations!A11</f>
        <v>6</v>
      </c>
      <c r="B7" s="16" t="n">
        <f aca="false">Calculations!J11</f>
        <v>1.13542853441879</v>
      </c>
      <c r="C7" s="16" t="n">
        <f aca="false">Calculations!P11</f>
        <v>1.17257532726073</v>
      </c>
      <c r="D7" s="16" t="n">
        <f aca="false">Calculations!V11</f>
        <v>1.13372026256026</v>
      </c>
    </row>
    <row r="8" customFormat="false" ht="12.75" hidden="false" customHeight="false" outlineLevel="0" collapsed="false">
      <c r="A8" s="0" t="n">
        <f aca="false">Calculations!A12</f>
        <v>7</v>
      </c>
      <c r="B8" s="16" t="n">
        <f aca="false">Calculations!J12</f>
        <v>0.763570919633531</v>
      </c>
      <c r="C8" s="16" t="n">
        <f aca="false">Calculations!P12</f>
        <v>0.761911712117243</v>
      </c>
      <c r="D8" s="16" t="n">
        <f aca="false">Calculations!V12</f>
        <v>0.760060514746724</v>
      </c>
    </row>
    <row r="9" customFormat="false" ht="12.75" hidden="false" customHeight="false" outlineLevel="0" collapsed="false">
      <c r="A9" s="0" t="n">
        <f aca="false">Calculations!A13</f>
        <v>8</v>
      </c>
      <c r="B9" s="16" t="n">
        <f aca="false">Calculations!J13</f>
        <v>0.921419521944946</v>
      </c>
      <c r="C9" s="16" t="n">
        <f aca="false">Calculations!P13</f>
        <v>0.917744494532668</v>
      </c>
      <c r="D9" s="16" t="n">
        <f aca="false">Calculations!V13</f>
        <v>0.924991714664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6:42:40Z</dcterms:created>
  <dc:creator>MACRO</dc:creator>
  <dc:description/>
  <dc:language>en-US</dc:language>
  <cp:lastModifiedBy>Trevor Croft</cp:lastModifiedBy>
  <cp:lastPrinted>2000-01-18T16:38:52Z</cp:lastPrinted>
  <dcterms:modified xsi:type="dcterms:W3CDTF">2006-06-20T22:46:36Z</dcterms:modified>
  <cp:revision>0</cp:revision>
  <dc:subject/>
  <dc:title/>
</cp:coreProperties>
</file>